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24641"/>
        <c:axId val="73694483"/>
      </c:scatterChart>
      <c:valAx>
        <c:axId val="80124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483"/>
        <c:crossesAt val="0"/>
        <c:crossBetween val="midCat"/>
      </c:valAx>
      <c:valAx>
        <c:axId val="7369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35379"/>
        <c:axId val="71337752"/>
      </c:scatterChart>
      <c:valAx>
        <c:axId val="66535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752"/>
        <c:crossesAt val="0"/>
        <c:crossBetween val="midCat"/>
      </c:valAx>
      <c:valAx>
        <c:axId val="71337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