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8385"/>
        <c:axId val="25198562"/>
      </c:scatterChart>
      <c:valAx>
        <c:axId val="4668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562"/>
        <c:crossesAt val="0"/>
        <c:crossBetween val="midCat"/>
      </c:valAx>
      <c:valAx>
        <c:axId val="25198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37890"/>
        <c:axId val="49020534"/>
      </c:scatterChart>
      <c:valAx>
        <c:axId val="42037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534"/>
        <c:crossesAt val="0"/>
        <c:crossBetween val="midCat"/>
      </c:valAx>
      <c:valAx>
        <c:axId val="49020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