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700293"/>
        <c:axId val="69113275"/>
      </c:scatterChart>
      <c:valAx>
        <c:axId val="197002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3275"/>
        <c:crossesAt val="0"/>
        <c:crossBetween val="midCat"/>
      </c:valAx>
      <c:valAx>
        <c:axId val="691132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02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320649"/>
        <c:axId val="18241587"/>
      </c:scatterChart>
      <c:valAx>
        <c:axId val="233206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1587"/>
        <c:crossesAt val="0"/>
        <c:crossBetween val="midCat"/>
      </c:valAx>
      <c:valAx>
        <c:axId val="182415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06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