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13849"/>
        <c:axId val="23018775"/>
      </c:scatterChart>
      <c:valAx>
        <c:axId val="85513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75"/>
        <c:crossesAt val="0"/>
        <c:crossBetween val="midCat"/>
      </c:valAx>
      <c:valAx>
        <c:axId val="2301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46836"/>
        <c:axId val="95500022"/>
      </c:scatterChart>
      <c:valAx>
        <c:axId val="4674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022"/>
        <c:crossesAt val="0"/>
        <c:crossBetween val="midCat"/>
      </c:valAx>
      <c:valAx>
        <c:axId val="9550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