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73967"/>
        <c:axId val="95225454"/>
      </c:scatterChart>
      <c:valAx>
        <c:axId val="22373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454"/>
        <c:crossesAt val="0"/>
        <c:crossBetween val="midCat"/>
      </c:valAx>
      <c:valAx>
        <c:axId val="9522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39714"/>
        <c:axId val="72186249"/>
      </c:scatterChart>
      <c:valAx>
        <c:axId val="36939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249"/>
        <c:crossesAt val="0"/>
        <c:crossBetween val="midCat"/>
      </c:valAx>
      <c:valAx>
        <c:axId val="72186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