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30249"/>
        <c:axId val="29688577"/>
      </c:scatterChart>
      <c:valAx>
        <c:axId val="82930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577"/>
        <c:crossesAt val="0"/>
        <c:crossBetween val="midCat"/>
      </c:valAx>
      <c:valAx>
        <c:axId val="29688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74495"/>
        <c:axId val="33799371"/>
      </c:scatterChart>
      <c:valAx>
        <c:axId val="18274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371"/>
        <c:crossesAt val="0"/>
        <c:crossBetween val="midCat"/>
      </c:valAx>
      <c:valAx>
        <c:axId val="33799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