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04910"/>
        <c:axId val="41667838"/>
      </c:scatterChart>
      <c:valAx>
        <c:axId val="79204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838"/>
        <c:crossesAt val="0"/>
        <c:crossBetween val="midCat"/>
      </c:valAx>
      <c:valAx>
        <c:axId val="41667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52357"/>
        <c:axId val="10317427"/>
      </c:scatterChart>
      <c:valAx>
        <c:axId val="17752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427"/>
        <c:crossesAt val="0"/>
        <c:crossBetween val="midCat"/>
      </c:valAx>
      <c:valAx>
        <c:axId val="10317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