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90979"/>
        <c:axId val="27277116"/>
      </c:scatterChart>
      <c:valAx>
        <c:axId val="94190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116"/>
        <c:crossesAt val="0"/>
        <c:crossBetween val="midCat"/>
      </c:valAx>
      <c:valAx>
        <c:axId val="2727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1734"/>
        <c:axId val="92020509"/>
      </c:scatterChart>
      <c:valAx>
        <c:axId val="8521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509"/>
        <c:crossesAt val="0"/>
        <c:crossBetween val="midCat"/>
      </c:valAx>
      <c:valAx>
        <c:axId val="9202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