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40118"/>
        <c:axId val="50907747"/>
      </c:scatterChart>
      <c:valAx>
        <c:axId val="90840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747"/>
        <c:crossesAt val="0"/>
        <c:crossBetween val="midCat"/>
      </c:valAx>
      <c:valAx>
        <c:axId val="5090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3719"/>
        <c:axId val="25182930"/>
      </c:scatterChart>
      <c:valAx>
        <c:axId val="8353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930"/>
        <c:crossesAt val="0"/>
        <c:crossBetween val="midCat"/>
      </c:valAx>
      <c:valAx>
        <c:axId val="25182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