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42312"/>
        <c:axId val="66650769"/>
      </c:scatterChart>
      <c:valAx>
        <c:axId val="27342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769"/>
        <c:crossesAt val="0"/>
        <c:crossBetween val="midCat"/>
      </c:valAx>
      <c:valAx>
        <c:axId val="6665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82411"/>
        <c:axId val="40809746"/>
      </c:scatterChart>
      <c:valAx>
        <c:axId val="57982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746"/>
        <c:crossesAt val="0"/>
        <c:crossBetween val="midCat"/>
      </c:valAx>
      <c:valAx>
        <c:axId val="40809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