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84125"/>
        <c:axId val="3418938"/>
      </c:scatterChart>
      <c:valAx>
        <c:axId val="96984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38"/>
        <c:crossesAt val="0"/>
        <c:crossBetween val="midCat"/>
      </c:valAx>
      <c:valAx>
        <c:axId val="3418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58272"/>
        <c:axId val="73124291"/>
      </c:scatterChart>
      <c:valAx>
        <c:axId val="55358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91"/>
        <c:crossesAt val="0"/>
        <c:crossBetween val="midCat"/>
      </c:valAx>
      <c:valAx>
        <c:axId val="7312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