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23166"/>
        <c:axId val="84227026"/>
      </c:scatterChart>
      <c:valAx>
        <c:axId val="56523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026"/>
        <c:crossesAt val="0"/>
        <c:crossBetween val="midCat"/>
      </c:valAx>
      <c:valAx>
        <c:axId val="84227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60046"/>
        <c:axId val="80670132"/>
      </c:scatterChart>
      <c:valAx>
        <c:axId val="32760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132"/>
        <c:crossesAt val="0"/>
        <c:crossBetween val="midCat"/>
      </c:valAx>
      <c:valAx>
        <c:axId val="80670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