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923136"/>
        <c:axId val="25544035"/>
      </c:scatterChart>
      <c:valAx>
        <c:axId val="61923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035"/>
        <c:crossesAt val="0"/>
        <c:crossBetween val="midCat"/>
      </c:valAx>
      <c:valAx>
        <c:axId val="25544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797569"/>
        <c:axId val="34742933"/>
      </c:scatterChart>
      <c:valAx>
        <c:axId val="617975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933"/>
        <c:crossesAt val="0"/>
        <c:crossBetween val="midCat"/>
      </c:valAx>
      <c:valAx>
        <c:axId val="34742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75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