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24837"/>
        <c:axId val="43439668"/>
      </c:scatterChart>
      <c:valAx>
        <c:axId val="41624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68"/>
        <c:crossesAt val="0"/>
        <c:crossBetween val="midCat"/>
      </c:valAx>
      <c:valAx>
        <c:axId val="4343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16154"/>
        <c:axId val="98516436"/>
      </c:scatterChart>
      <c:valAx>
        <c:axId val="17316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36"/>
        <c:crossesAt val="0"/>
        <c:crossBetween val="midCat"/>
      </c:valAx>
      <c:valAx>
        <c:axId val="9851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