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06786"/>
        <c:axId val="22240766"/>
      </c:scatterChart>
      <c:valAx>
        <c:axId val="3840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66"/>
        <c:crossesAt val="0"/>
        <c:crossBetween val="midCat"/>
      </c:valAx>
      <c:valAx>
        <c:axId val="2224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89007"/>
        <c:axId val="6372751"/>
      </c:scatterChart>
      <c:valAx>
        <c:axId val="73589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1"/>
        <c:crossesAt val="0"/>
        <c:crossBetween val="midCat"/>
      </c:valAx>
      <c:valAx>
        <c:axId val="637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