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14580"/>
        <c:axId val="78431049"/>
      </c:scatterChart>
      <c:valAx>
        <c:axId val="91914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049"/>
        <c:crossesAt val="0"/>
        <c:crossBetween val="midCat"/>
      </c:valAx>
      <c:valAx>
        <c:axId val="7843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08283"/>
        <c:axId val="42161503"/>
      </c:scatterChart>
      <c:valAx>
        <c:axId val="83508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503"/>
        <c:crossesAt val="0"/>
        <c:crossBetween val="midCat"/>
      </c:valAx>
      <c:valAx>
        <c:axId val="4216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