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76037"/>
        <c:axId val="88805974"/>
      </c:scatterChart>
      <c:valAx>
        <c:axId val="53376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74"/>
        <c:crossesAt val="0"/>
        <c:crossBetween val="midCat"/>
      </c:valAx>
      <c:valAx>
        <c:axId val="8880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4496"/>
        <c:axId val="37027478"/>
      </c:scatterChart>
      <c:valAx>
        <c:axId val="6174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478"/>
        <c:crossesAt val="0"/>
        <c:crossBetween val="midCat"/>
      </c:valAx>
      <c:valAx>
        <c:axId val="3702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