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996456"/>
        <c:axId val="15387061"/>
      </c:scatterChart>
      <c:valAx>
        <c:axId val="559964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061"/>
        <c:crossesAt val="0"/>
        <c:crossBetween val="midCat"/>
      </c:valAx>
      <c:valAx>
        <c:axId val="15387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724537"/>
        <c:axId val="22224315"/>
      </c:scatterChart>
      <c:valAx>
        <c:axId val="387245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4315"/>
        <c:crossesAt val="0"/>
        <c:crossBetween val="midCat"/>
      </c:valAx>
      <c:valAx>
        <c:axId val="22224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