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32693"/>
        <c:axId val="81112957"/>
      </c:scatterChart>
      <c:valAx>
        <c:axId val="783326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957"/>
        <c:crossesAt val="0"/>
        <c:crossBetween val="midCat"/>
      </c:valAx>
      <c:valAx>
        <c:axId val="81112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6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09818"/>
        <c:axId val="49359848"/>
      </c:scatterChart>
      <c:valAx>
        <c:axId val="79209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848"/>
        <c:crossesAt val="0"/>
        <c:crossBetween val="midCat"/>
      </c:valAx>
      <c:valAx>
        <c:axId val="49359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