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7080"/>
        <c:axId val="77038830"/>
      </c:scatterChart>
      <c:valAx>
        <c:axId val="5707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830"/>
        <c:crossesAt val="0"/>
        <c:crossBetween val="midCat"/>
      </c:valAx>
      <c:valAx>
        <c:axId val="77038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57748"/>
        <c:axId val="80651519"/>
      </c:scatterChart>
      <c:valAx>
        <c:axId val="39257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519"/>
        <c:crossesAt val="0"/>
        <c:crossBetween val="midCat"/>
      </c:valAx>
      <c:valAx>
        <c:axId val="8065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