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226133"/>
        <c:axId val="80750303"/>
      </c:scatterChart>
      <c:valAx>
        <c:axId val="112261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303"/>
        <c:crossesAt val="0"/>
        <c:crossBetween val="midCat"/>
      </c:valAx>
      <c:valAx>
        <c:axId val="80750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665368"/>
        <c:axId val="94213218"/>
      </c:scatterChart>
      <c:valAx>
        <c:axId val="75665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218"/>
        <c:crossesAt val="0"/>
        <c:crossBetween val="midCat"/>
      </c:valAx>
      <c:valAx>
        <c:axId val="94213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