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65650"/>
        <c:axId val="61828210"/>
      </c:scatterChart>
      <c:valAx>
        <c:axId val="48965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210"/>
        <c:crossesAt val="0"/>
        <c:crossBetween val="midCat"/>
      </c:valAx>
      <c:valAx>
        <c:axId val="61828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7248"/>
        <c:axId val="89429592"/>
      </c:scatterChart>
      <c:valAx>
        <c:axId val="3607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592"/>
        <c:crossesAt val="0"/>
        <c:crossBetween val="midCat"/>
      </c:valAx>
      <c:valAx>
        <c:axId val="89429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