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56075"/>
        <c:axId val="44889365"/>
      </c:scatterChart>
      <c:valAx>
        <c:axId val="24856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365"/>
        <c:crossesAt val="0"/>
        <c:crossBetween val="midCat"/>
      </c:valAx>
      <c:valAx>
        <c:axId val="44889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0337"/>
        <c:axId val="47299823"/>
      </c:scatterChart>
      <c:valAx>
        <c:axId val="4850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823"/>
        <c:crossesAt val="0"/>
        <c:crossBetween val="midCat"/>
      </c:valAx>
      <c:valAx>
        <c:axId val="4729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