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726453"/>
        <c:axId val="6311248"/>
      </c:scatterChart>
      <c:valAx>
        <c:axId val="74726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48"/>
        <c:crossesAt val="0"/>
        <c:crossBetween val="midCat"/>
      </c:valAx>
      <c:valAx>
        <c:axId val="6311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6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55200"/>
        <c:axId val="57440913"/>
      </c:scatterChart>
      <c:valAx>
        <c:axId val="34555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913"/>
        <c:crossesAt val="0"/>
        <c:crossBetween val="midCat"/>
      </c:valAx>
      <c:valAx>
        <c:axId val="57440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