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430"/>
        <c:axId val="98340619"/>
      </c:scatterChart>
      <c:valAx>
        <c:axId val="883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619"/>
        <c:crossesAt val="0"/>
        <c:crossBetween val="midCat"/>
      </c:valAx>
      <c:valAx>
        <c:axId val="9834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89397"/>
        <c:axId val="66526137"/>
      </c:scatterChart>
      <c:valAx>
        <c:axId val="48789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137"/>
        <c:crossesAt val="0"/>
        <c:crossBetween val="midCat"/>
      </c:valAx>
      <c:valAx>
        <c:axId val="66526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