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28842"/>
        <c:axId val="95568126"/>
      </c:scatterChart>
      <c:valAx>
        <c:axId val="25228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126"/>
        <c:crossesAt val="0"/>
        <c:crossBetween val="midCat"/>
      </c:valAx>
      <c:valAx>
        <c:axId val="95568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57548"/>
        <c:axId val="84376168"/>
      </c:scatterChart>
      <c:valAx>
        <c:axId val="75257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168"/>
        <c:crossesAt val="0"/>
        <c:crossBetween val="midCat"/>
      </c:valAx>
      <c:valAx>
        <c:axId val="8437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