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51171"/>
        <c:axId val="90878409"/>
      </c:scatterChart>
      <c:valAx>
        <c:axId val="66051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409"/>
        <c:crossesAt val="0"/>
        <c:crossBetween val="midCat"/>
      </c:valAx>
      <c:valAx>
        <c:axId val="9087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30050"/>
        <c:axId val="54862311"/>
      </c:scatterChart>
      <c:valAx>
        <c:axId val="94030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311"/>
        <c:crossesAt val="0"/>
        <c:crossBetween val="midCat"/>
      </c:valAx>
      <c:valAx>
        <c:axId val="54862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