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9164"/>
        <c:axId val="79864791"/>
      </c:scatterChart>
      <c:valAx>
        <c:axId val="5619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791"/>
        <c:crossesAt val="0"/>
        <c:crossBetween val="midCat"/>
      </c:valAx>
      <c:valAx>
        <c:axId val="7986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8057"/>
        <c:axId val="32702600"/>
      </c:scatterChart>
      <c:valAx>
        <c:axId val="6978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600"/>
        <c:crossesAt val="0"/>
        <c:crossBetween val="midCat"/>
      </c:valAx>
      <c:valAx>
        <c:axId val="3270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