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70241"/>
        <c:axId val="39048846"/>
      </c:scatterChart>
      <c:valAx>
        <c:axId val="7517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46"/>
        <c:crossesAt val="0"/>
        <c:crossBetween val="midCat"/>
      </c:valAx>
      <c:valAx>
        <c:axId val="3904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6153"/>
        <c:axId val="36755591"/>
      </c:scatterChart>
      <c:valAx>
        <c:axId val="5546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91"/>
        <c:crossesAt val="0"/>
        <c:crossBetween val="midCat"/>
      </c:valAx>
      <c:valAx>
        <c:axId val="36755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