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51535"/>
        <c:axId val="91436253"/>
      </c:scatterChart>
      <c:valAx>
        <c:axId val="93515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6253"/>
        <c:crossesAt val="0"/>
        <c:crossBetween val="midCat"/>
      </c:valAx>
      <c:valAx>
        <c:axId val="914362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5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399705"/>
        <c:axId val="32236733"/>
      </c:scatterChart>
      <c:valAx>
        <c:axId val="433997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6733"/>
        <c:crossesAt val="0"/>
        <c:crossBetween val="midCat"/>
      </c:valAx>
      <c:valAx>
        <c:axId val="322367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97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