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59799"/>
        <c:axId val="78015595"/>
      </c:scatterChart>
      <c:valAx>
        <c:axId val="50859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95"/>
        <c:crossesAt val="0"/>
        <c:crossBetween val="midCat"/>
      </c:valAx>
      <c:valAx>
        <c:axId val="7801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77809"/>
        <c:axId val="46097814"/>
      </c:scatterChart>
      <c:valAx>
        <c:axId val="71177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14"/>
        <c:crossesAt val="0"/>
        <c:crossBetween val="midCat"/>
      </c:valAx>
      <c:valAx>
        <c:axId val="4609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