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66484"/>
        <c:axId val="14233474"/>
      </c:scatterChart>
      <c:valAx>
        <c:axId val="66066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474"/>
        <c:crossesAt val="0"/>
        <c:crossBetween val="midCat"/>
      </c:valAx>
      <c:valAx>
        <c:axId val="1423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97222"/>
        <c:axId val="89423310"/>
      </c:scatterChart>
      <c:valAx>
        <c:axId val="15597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10"/>
        <c:crossesAt val="0"/>
        <c:crossBetween val="midCat"/>
      </c:valAx>
      <c:valAx>
        <c:axId val="8942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