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69835"/>
        <c:axId val="80798398"/>
      </c:scatterChart>
      <c:valAx>
        <c:axId val="24569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398"/>
        <c:crossesAt val="0"/>
        <c:crossBetween val="midCat"/>
      </c:valAx>
      <c:valAx>
        <c:axId val="8079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57719"/>
        <c:axId val="71431460"/>
      </c:scatterChart>
      <c:valAx>
        <c:axId val="10657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460"/>
        <c:crossesAt val="0"/>
        <c:crossBetween val="midCat"/>
      </c:valAx>
      <c:valAx>
        <c:axId val="71431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