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46036"/>
        <c:axId val="52123156"/>
      </c:scatterChart>
      <c:valAx>
        <c:axId val="49346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156"/>
        <c:crossesAt val="0"/>
        <c:crossBetween val="midCat"/>
      </c:valAx>
      <c:valAx>
        <c:axId val="52123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68116"/>
        <c:axId val="78018047"/>
      </c:scatterChart>
      <c:valAx>
        <c:axId val="10768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047"/>
        <c:crossesAt val="0"/>
        <c:crossBetween val="midCat"/>
      </c:valAx>
      <c:valAx>
        <c:axId val="78018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