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10590"/>
        <c:axId val="2372586"/>
      </c:scatterChart>
      <c:valAx>
        <c:axId val="68210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6"/>
        <c:crossesAt val="0"/>
        <c:crossBetween val="midCat"/>
      </c:valAx>
      <c:valAx>
        <c:axId val="237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84166"/>
        <c:axId val="65933767"/>
      </c:scatterChart>
      <c:valAx>
        <c:axId val="53984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767"/>
        <c:crossesAt val="0"/>
        <c:crossBetween val="midCat"/>
      </c:valAx>
      <c:valAx>
        <c:axId val="6593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