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553235"/>
        <c:axId val="93797346"/>
      </c:scatterChart>
      <c:valAx>
        <c:axId val="47553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346"/>
        <c:crossesAt val="0"/>
        <c:crossBetween val="midCat"/>
      </c:valAx>
      <c:valAx>
        <c:axId val="93797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528749"/>
        <c:axId val="73347670"/>
      </c:scatterChart>
      <c:valAx>
        <c:axId val="50528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670"/>
        <c:crossesAt val="0"/>
        <c:crossBetween val="midCat"/>
      </c:valAx>
      <c:valAx>
        <c:axId val="73347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