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40010"/>
        <c:axId val="62494314"/>
      </c:scatterChart>
      <c:valAx>
        <c:axId val="81640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314"/>
        <c:crossesAt val="0"/>
        <c:crossBetween val="midCat"/>
      </c:valAx>
      <c:valAx>
        <c:axId val="6249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50482"/>
        <c:axId val="15598518"/>
      </c:scatterChart>
      <c:valAx>
        <c:axId val="19550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518"/>
        <c:crossesAt val="0"/>
        <c:crossBetween val="midCat"/>
      </c:valAx>
      <c:valAx>
        <c:axId val="1559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