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74079"/>
        <c:axId val="28500982"/>
      </c:scatterChart>
      <c:valAx>
        <c:axId val="5427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982"/>
        <c:crossesAt val="0"/>
        <c:crossBetween val="midCat"/>
      </c:valAx>
      <c:valAx>
        <c:axId val="2850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8170"/>
        <c:axId val="13237555"/>
      </c:scatterChart>
      <c:valAx>
        <c:axId val="408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55"/>
        <c:crossesAt val="0"/>
        <c:crossBetween val="midCat"/>
      </c:valAx>
      <c:valAx>
        <c:axId val="1323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