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23290"/>
        <c:axId val="97976111"/>
      </c:scatterChart>
      <c:valAx>
        <c:axId val="29923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111"/>
        <c:crossesAt val="0"/>
        <c:crossBetween val="midCat"/>
      </c:valAx>
      <c:valAx>
        <c:axId val="9797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12602"/>
        <c:axId val="81710765"/>
      </c:scatterChart>
      <c:valAx>
        <c:axId val="68012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765"/>
        <c:crossesAt val="0"/>
        <c:crossBetween val="midCat"/>
      </c:valAx>
      <c:valAx>
        <c:axId val="8171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