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9486556"/>
        <c:axId val="77147928"/>
      </c:scatterChart>
      <c:valAx>
        <c:axId val="8948655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7928"/>
        <c:crossesAt val="0"/>
        <c:crossBetween val="midCat"/>
      </c:valAx>
      <c:valAx>
        <c:axId val="771479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65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101366"/>
        <c:axId val="79134050"/>
      </c:scatterChart>
      <c:valAx>
        <c:axId val="791013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050"/>
        <c:crossesAt val="0"/>
        <c:crossBetween val="midCat"/>
      </c:valAx>
      <c:valAx>
        <c:axId val="791340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13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