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21204"/>
        <c:axId val="73117956"/>
      </c:scatterChart>
      <c:valAx>
        <c:axId val="80221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956"/>
        <c:crossesAt val="0"/>
        <c:crossBetween val="midCat"/>
      </c:valAx>
      <c:valAx>
        <c:axId val="7311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95291"/>
        <c:axId val="37845159"/>
      </c:scatterChart>
      <c:valAx>
        <c:axId val="77495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159"/>
        <c:crossesAt val="0"/>
        <c:crossBetween val="midCat"/>
      </c:valAx>
      <c:valAx>
        <c:axId val="37845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