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66898"/>
        <c:axId val="89638630"/>
      </c:scatterChart>
      <c:valAx>
        <c:axId val="89466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30"/>
        <c:crossesAt val="0"/>
        <c:crossBetween val="midCat"/>
      </c:valAx>
      <c:valAx>
        <c:axId val="8963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41244"/>
        <c:axId val="70476863"/>
      </c:scatterChart>
      <c:valAx>
        <c:axId val="41641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863"/>
        <c:crossesAt val="0"/>
        <c:crossBetween val="midCat"/>
      </c:valAx>
      <c:valAx>
        <c:axId val="7047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