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42389"/>
        <c:axId val="64870185"/>
      </c:scatterChart>
      <c:valAx>
        <c:axId val="69742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185"/>
        <c:crossesAt val="0"/>
        <c:crossBetween val="midCat"/>
      </c:valAx>
      <c:valAx>
        <c:axId val="64870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66902"/>
        <c:axId val="34559171"/>
      </c:scatterChart>
      <c:valAx>
        <c:axId val="27966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171"/>
        <c:crossesAt val="0"/>
        <c:crossBetween val="midCat"/>
      </c:valAx>
      <c:valAx>
        <c:axId val="34559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