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54416"/>
        <c:axId val="35991187"/>
      </c:scatterChart>
      <c:valAx>
        <c:axId val="86554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187"/>
        <c:crossesAt val="0"/>
        <c:crossBetween val="midCat"/>
      </c:valAx>
      <c:valAx>
        <c:axId val="3599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47040"/>
        <c:axId val="12420610"/>
      </c:scatterChart>
      <c:valAx>
        <c:axId val="90047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10"/>
        <c:crossesAt val="0"/>
        <c:crossBetween val="midCat"/>
      </c:valAx>
      <c:valAx>
        <c:axId val="1242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