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35353"/>
        <c:axId val="21579772"/>
      </c:scatterChart>
      <c:valAx>
        <c:axId val="47435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772"/>
        <c:crossesAt val="0"/>
        <c:crossBetween val="midCat"/>
      </c:valAx>
      <c:valAx>
        <c:axId val="2157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23133"/>
        <c:axId val="7700273"/>
      </c:scatterChart>
      <c:valAx>
        <c:axId val="27123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73"/>
        <c:crossesAt val="0"/>
        <c:crossBetween val="midCat"/>
      </c:valAx>
      <c:valAx>
        <c:axId val="770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