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47762"/>
        <c:axId val="91152301"/>
      </c:scatterChart>
      <c:valAx>
        <c:axId val="10347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301"/>
        <c:crossesAt val="0"/>
        <c:crossBetween val="midCat"/>
      </c:valAx>
      <c:valAx>
        <c:axId val="91152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39936"/>
        <c:axId val="72929485"/>
      </c:scatterChart>
      <c:valAx>
        <c:axId val="93839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485"/>
        <c:crossesAt val="0"/>
        <c:crossBetween val="midCat"/>
      </c:valAx>
      <c:valAx>
        <c:axId val="7292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