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47495"/>
        <c:axId val="47702408"/>
      </c:scatterChart>
      <c:valAx>
        <c:axId val="83147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08"/>
        <c:crossesAt val="0"/>
        <c:crossBetween val="midCat"/>
      </c:valAx>
      <c:valAx>
        <c:axId val="4770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2589"/>
        <c:axId val="52616906"/>
      </c:scatterChart>
      <c:valAx>
        <c:axId val="3482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906"/>
        <c:crossesAt val="0"/>
        <c:crossBetween val="midCat"/>
      </c:valAx>
      <c:valAx>
        <c:axId val="5261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