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41545"/>
        <c:axId val="94663066"/>
      </c:scatterChart>
      <c:valAx>
        <c:axId val="26441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066"/>
        <c:crossesAt val="0"/>
        <c:crossBetween val="midCat"/>
      </c:valAx>
      <c:valAx>
        <c:axId val="94663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58068"/>
        <c:axId val="46536055"/>
      </c:scatterChart>
      <c:valAx>
        <c:axId val="52758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055"/>
        <c:crossesAt val="0"/>
        <c:crossBetween val="midCat"/>
      </c:valAx>
      <c:valAx>
        <c:axId val="46536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