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592051"/>
        <c:axId val="12652882"/>
      </c:scatterChart>
      <c:valAx>
        <c:axId val="42592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882"/>
        <c:crossesAt val="0"/>
        <c:crossBetween val="midCat"/>
      </c:valAx>
      <c:valAx>
        <c:axId val="12652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512613"/>
        <c:axId val="8342577"/>
      </c:scatterChart>
      <c:valAx>
        <c:axId val="63512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77"/>
        <c:crossesAt val="0"/>
        <c:crossBetween val="midCat"/>
      </c:valAx>
      <c:valAx>
        <c:axId val="8342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