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97577"/>
        <c:axId val="49573179"/>
      </c:scatterChart>
      <c:valAx>
        <c:axId val="7329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79"/>
        <c:crossesAt val="0"/>
        <c:crossBetween val="midCat"/>
      </c:valAx>
      <c:valAx>
        <c:axId val="4957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57068"/>
        <c:axId val="35675677"/>
      </c:scatterChart>
      <c:valAx>
        <c:axId val="7155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77"/>
        <c:crossesAt val="0"/>
        <c:crossBetween val="midCat"/>
      </c:valAx>
      <c:valAx>
        <c:axId val="3567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